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27" sheetId="1" state="visible" r:id="rId2"/>
  </sheets>
  <definedNames>
    <definedName function="false" hidden="false" localSheetId="0" name="_xlnm.Print_Area" vbProcedure="false">SP133127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8">
  <si>
    <t xml:space="preserve">Board of Directors</t>
  </si>
  <si>
    <t xml:space="preserve">أعضاء مجلس الإدارة </t>
  </si>
  <si>
    <t xml:space="preserve">JORDAN MARKETING CORPORATION.</t>
  </si>
  <si>
    <t xml:space="preserve">الأردنية للتسويق</t>
  </si>
  <si>
    <t xml:space="preserve">Dr. Maher Shukri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اهر شكر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3</t>
  </si>
  <si>
    <t xml:space="preserve">تاريخ التأسيس  </t>
  </si>
  <si>
    <t xml:space="preserve">Hani Qaqish / Vice</t>
  </si>
  <si>
    <r>
      <rPr>
        <sz val="10"/>
        <rFont val="Noto Sans Devanagari"/>
        <family val="2"/>
      </rPr>
      <t xml:space="preserve">هاني قاقيش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Wasfi Al-Tal Str. - Amman</t>
  </si>
  <si>
    <t xml:space="preserve"> شارع وصفي التل- عمان</t>
  </si>
  <si>
    <t xml:space="preserve">العنوان </t>
  </si>
  <si>
    <t xml:space="preserve">Essa Khory</t>
  </si>
  <si>
    <t xml:space="preserve">فؤاد الور</t>
  </si>
  <si>
    <t xml:space="preserve">Telephone</t>
  </si>
  <si>
    <t xml:space="preserve">(5669291) (5669292)</t>
  </si>
  <si>
    <t xml:space="preserve">تلفون</t>
  </si>
  <si>
    <t xml:space="preserve">Fouad Al-Waer</t>
  </si>
  <si>
    <t xml:space="preserve">عيسى خوري</t>
  </si>
  <si>
    <t xml:space="preserve">P.O.Box</t>
  </si>
  <si>
    <t xml:space="preserve">(927234) Amman 11110</t>
  </si>
  <si>
    <t xml:space="preserve">َ(927234) عمان 1111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Dr. Tameem Al-zu'mut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تميم الزعمط</t>
    </r>
  </si>
  <si>
    <t xml:space="preserve">E-Mail</t>
  </si>
  <si>
    <t xml:space="preserve">jmc19@go.com.jo</t>
  </si>
  <si>
    <t xml:space="preserve">البريد الالكتروني</t>
  </si>
  <si>
    <t xml:space="preserve">Fadel Alla Qub'ain</t>
  </si>
  <si>
    <t xml:space="preserve">فضل الله قبعين</t>
  </si>
  <si>
    <t xml:space="preserve">Fax</t>
  </si>
  <si>
    <t xml:space="preserve">(5603971)</t>
  </si>
  <si>
    <t xml:space="preserve">فاكس</t>
  </si>
  <si>
    <t xml:space="preserve">Mohammad Tash</t>
  </si>
  <si>
    <t xml:space="preserve">محمد طاش</t>
  </si>
  <si>
    <t xml:space="preserve">No. of Branches</t>
  </si>
  <si>
    <t xml:space="preserve">(-)</t>
  </si>
  <si>
    <t xml:space="preserve">عدد الفروع</t>
  </si>
  <si>
    <t xml:space="preserve">Auditors                 </t>
  </si>
  <si>
    <t xml:space="preserve">Ghosheh &amp; Co</t>
  </si>
  <si>
    <t xml:space="preserve">غوشة وشركاه</t>
  </si>
  <si>
    <t xml:space="preserve">مدققو الحسابات</t>
  </si>
  <si>
    <t xml:space="preserve">Legal Counselor   </t>
  </si>
  <si>
    <t xml:space="preserve">Kamal AL-Bakri</t>
  </si>
  <si>
    <t xml:space="preserve">كمال غريب البكري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Export Managment House And International Trade.</t>
  </si>
  <si>
    <r>
      <rPr>
        <sz val="10"/>
        <rFont val="Noto Sans Devanagari"/>
        <family val="2"/>
      </rPr>
      <t xml:space="preserve">تسويق المنتجات الأردنية محليا وخارجيا والتجارة الدولية</t>
    </r>
    <r>
      <rPr>
        <sz val="10"/>
        <rFont val="Arabic Transparent"/>
        <family val="0"/>
        <charset val="178"/>
      </rPr>
      <t xml:space="preserve">.</t>
    </r>
  </si>
  <si>
    <t xml:space="preserve">Ghaith Sharaiha</t>
  </si>
  <si>
    <t xml:space="preserve">غيث خليل شرايحه</t>
  </si>
  <si>
    <t xml:space="preserve">Termination Date of the board :</t>
  </si>
  <si>
    <t xml:space="preserve">: تاريخ إنتهاء مدة المجلس</t>
  </si>
  <si>
    <t xml:space="preserve">30/06/2002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9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adn National Bank</t>
  </si>
  <si>
    <t xml:space="preserve">البنك الاهلي الاردني</t>
  </si>
  <si>
    <t xml:space="preserve">-1</t>
  </si>
  <si>
    <t xml:space="preserve">اردنيون</t>
  </si>
  <si>
    <t xml:space="preserve">2-</t>
  </si>
  <si>
    <t xml:space="preserve">National Real Estate</t>
  </si>
  <si>
    <t xml:space="preserve">الشركة الاهلية للاستثمارات العقارية</t>
  </si>
  <si>
    <t xml:space="preserve">3-</t>
  </si>
  <si>
    <t xml:space="preserve">Dr. Maher Shukr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ماهر شكري</t>
    </r>
  </si>
  <si>
    <t xml:space="preserve">-3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97560</xdr:colOff>
      <xdr:row>5</xdr:row>
      <xdr:rowOff>174960</xdr:rowOff>
    </xdr:to>
    <xdr:sp>
      <xdr:nvSpPr>
        <xdr:cNvPr id="51" name="Text 96"/>
        <xdr:cNvSpPr/>
      </xdr:nvSpPr>
      <xdr:spPr>
        <a:xfrm>
          <a:off x="10276920" y="982800"/>
          <a:ext cx="9756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16" activeCellId="0" sqref="Q16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39</v>
      </c>
      <c r="L8" s="27"/>
      <c r="M8" s="28" t="s">
        <v>39</v>
      </c>
      <c r="N8" s="29" t="s">
        <v>39</v>
      </c>
      <c r="O8" s="30" t="s">
        <v>40</v>
      </c>
    </row>
    <row r="9" customFormat="false" ht="14.4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2" t="s">
        <v>41</v>
      </c>
      <c r="H10" s="33"/>
      <c r="I10" s="34" t="s">
        <v>42</v>
      </c>
      <c r="J10" s="33"/>
      <c r="K10" s="33"/>
      <c r="L10" s="33"/>
      <c r="M10" s="35"/>
      <c r="N10" s="36" t="s">
        <v>43</v>
      </c>
      <c r="O10" s="37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5</v>
      </c>
      <c r="H11" s="24"/>
      <c r="I11" s="38" t="s">
        <v>46</v>
      </c>
      <c r="J11" s="24"/>
      <c r="K11" s="24"/>
      <c r="L11" s="24"/>
      <c r="M11" s="39"/>
      <c r="N11" s="40" t="s">
        <v>47</v>
      </c>
      <c r="O11" s="41" t="s">
        <v>48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49</v>
      </c>
      <c r="H13" s="33"/>
      <c r="I13" s="33"/>
      <c r="J13" s="33"/>
      <c r="K13" s="33"/>
      <c r="L13" s="33"/>
      <c r="M13" s="33"/>
      <c r="N13" s="33"/>
      <c r="O13" s="45" t="s">
        <v>50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8" hidden="false" customHeight="false" outlineLevel="0" collapsed="false">
      <c r="B15" s="48" t="s">
        <v>51</v>
      </c>
      <c r="C15" s="49"/>
      <c r="D15" s="35"/>
      <c r="E15" s="50" t="s">
        <v>52</v>
      </c>
      <c r="F15" s="0"/>
      <c r="G15" s="46" t="s">
        <v>53</v>
      </c>
      <c r="H15" s="15"/>
      <c r="I15" s="15"/>
      <c r="J15" s="15"/>
      <c r="K15" s="15"/>
      <c r="L15" s="15"/>
      <c r="M15" s="15"/>
      <c r="N15" s="15"/>
      <c r="O15" s="51" t="s">
        <v>54</v>
      </c>
    </row>
    <row r="16" customFormat="false" ht="14.4" hidden="false" customHeight="false" outlineLevel="0" collapsed="false">
      <c r="B16" s="52" t="s">
        <v>55</v>
      </c>
      <c r="C16" s="0"/>
      <c r="D16" s="11"/>
      <c r="E16" s="12" t="s">
        <v>56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4.4" hidden="false" customHeight="false" outlineLevel="0" collapsed="false">
      <c r="B17" s="32" t="s">
        <v>57</v>
      </c>
      <c r="C17" s="35"/>
      <c r="D17" s="53"/>
      <c r="E17" s="54" t="s">
        <v>58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5" t="s">
        <v>59</v>
      </c>
      <c r="C18" s="24"/>
      <c r="D18" s="56"/>
      <c r="E18" s="57" t="s">
        <v>59</v>
      </c>
      <c r="F18" s="0"/>
      <c r="G18" s="58"/>
      <c r="H18" s="24"/>
      <c r="I18" s="24"/>
      <c r="J18" s="24"/>
      <c r="K18" s="24"/>
      <c r="L18" s="24"/>
      <c r="M18" s="24"/>
      <c r="N18" s="24"/>
      <c r="O18" s="59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60" t="s">
        <v>60</v>
      </c>
      <c r="C20" s="60"/>
      <c r="D20" s="60"/>
      <c r="E20" s="60"/>
      <c r="F20" s="60" t="s">
        <v>61</v>
      </c>
      <c r="G20" s="60"/>
      <c r="H20" s="60"/>
      <c r="I20" s="60"/>
      <c r="J20" s="60" t="s">
        <v>62</v>
      </c>
      <c r="K20" s="60"/>
      <c r="L20" s="60"/>
      <c r="M20" s="60"/>
      <c r="N20" s="61"/>
      <c r="O20" s="62"/>
    </row>
    <row r="21" customFormat="false" ht="14.4" hidden="false" customHeight="false" outlineLevel="0" collapsed="false">
      <c r="B21" s="63" t="s">
        <v>63</v>
      </c>
      <c r="C21" s="63" t="s">
        <v>64</v>
      </c>
      <c r="D21" s="63" t="s">
        <v>65</v>
      </c>
      <c r="E21" s="63" t="s">
        <v>66</v>
      </c>
      <c r="F21" s="63" t="s">
        <v>63</v>
      </c>
      <c r="G21" s="63" t="s">
        <v>64</v>
      </c>
      <c r="H21" s="63" t="s">
        <v>65</v>
      </c>
      <c r="I21" s="63" t="s">
        <v>66</v>
      </c>
      <c r="J21" s="63" t="s">
        <v>63</v>
      </c>
      <c r="K21" s="63" t="s">
        <v>64</v>
      </c>
      <c r="L21" s="63" t="s">
        <v>65</v>
      </c>
      <c r="M21" s="63" t="s">
        <v>66</v>
      </c>
      <c r="N21" s="64"/>
      <c r="O21" s="65"/>
    </row>
    <row r="22" customFormat="false" ht="14.4" hidden="false" customHeight="false" outlineLevel="0" collapsed="false">
      <c r="B22" s="66" t="s">
        <v>67</v>
      </c>
      <c r="C22" s="67" t="s">
        <v>68</v>
      </c>
      <c r="D22" s="67" t="s">
        <v>69</v>
      </c>
      <c r="E22" s="67" t="s">
        <v>70</v>
      </c>
      <c r="F22" s="66" t="s">
        <v>67</v>
      </c>
      <c r="G22" s="67" t="s">
        <v>68</v>
      </c>
      <c r="H22" s="67" t="s">
        <v>69</v>
      </c>
      <c r="I22" s="67" t="s">
        <v>70</v>
      </c>
      <c r="J22" s="66" t="s">
        <v>67</v>
      </c>
      <c r="K22" s="67" t="s">
        <v>68</v>
      </c>
      <c r="L22" s="67" t="s">
        <v>69</v>
      </c>
      <c r="M22" s="67" t="s">
        <v>70</v>
      </c>
      <c r="N22" s="64"/>
      <c r="O22" s="65"/>
    </row>
    <row r="23" customFormat="false" ht="14.4" hidden="false" customHeight="false" outlineLevel="0" collapsed="false">
      <c r="B23" s="68" t="n">
        <f aca="false">SUM(C23:E23)</f>
        <v>20.153</v>
      </c>
      <c r="C23" s="68" t="n">
        <v>0</v>
      </c>
      <c r="D23" s="68" t="n">
        <v>0.002</v>
      </c>
      <c r="E23" s="68" t="n">
        <v>20.151</v>
      </c>
      <c r="F23" s="69" t="n">
        <f aca="false">SUM(G23:I23)</f>
        <v>302300</v>
      </c>
      <c r="G23" s="69" t="n">
        <v>0</v>
      </c>
      <c r="H23" s="69" t="n">
        <v>36</v>
      </c>
      <c r="I23" s="69" t="n">
        <v>302264</v>
      </c>
      <c r="J23" s="69" t="n">
        <f aca="false">SUM(K23:M23)</f>
        <v>1019</v>
      </c>
      <c r="K23" s="69" t="n">
        <v>0</v>
      </c>
      <c r="L23" s="69" t="n">
        <v>2</v>
      </c>
      <c r="M23" s="69" t="n">
        <v>1017</v>
      </c>
      <c r="N23" s="70" t="s">
        <v>71</v>
      </c>
      <c r="O23" s="71" t="s">
        <v>72</v>
      </c>
    </row>
    <row r="24" customFormat="false" ht="14.4" hidden="false" customHeight="false" outlineLevel="0" collapsed="false">
      <c r="B24" s="68" t="n">
        <f aca="false">SUM(C24:E24)</f>
        <v>79.847</v>
      </c>
      <c r="C24" s="68" t="n">
        <v>0</v>
      </c>
      <c r="D24" s="68" t="n">
        <v>0</v>
      </c>
      <c r="E24" s="68" t="n">
        <v>79.847</v>
      </c>
      <c r="F24" s="69" t="n">
        <f aca="false">SUM(G24:I24)</f>
        <v>1197700</v>
      </c>
      <c r="G24" s="69" t="n">
        <v>0</v>
      </c>
      <c r="H24" s="69" t="n">
        <v>0</v>
      </c>
      <c r="I24" s="69" t="n">
        <v>1197700</v>
      </c>
      <c r="J24" s="69" t="n">
        <f aca="false">SUM(K24:M24)</f>
        <v>20</v>
      </c>
      <c r="K24" s="69" t="n">
        <v>0</v>
      </c>
      <c r="L24" s="69" t="n">
        <v>0</v>
      </c>
      <c r="M24" s="69" t="n">
        <v>20</v>
      </c>
      <c r="N24" s="70" t="s">
        <v>73</v>
      </c>
      <c r="O24" s="71" t="s">
        <v>74</v>
      </c>
    </row>
    <row r="25" customFormat="false" ht="14.4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75</v>
      </c>
      <c r="O25" s="71" t="s">
        <v>76</v>
      </c>
    </row>
    <row r="26" customFormat="false" ht="14.4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77</v>
      </c>
      <c r="O26" s="71" t="s">
        <v>78</v>
      </c>
    </row>
    <row r="27" customFormat="false" ht="14.4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79</v>
      </c>
      <c r="O27" s="71" t="s">
        <v>80</v>
      </c>
    </row>
    <row r="28" customFormat="false" ht="14.4" hidden="false" customHeight="false" outlineLevel="0" collapsed="false">
      <c r="B28" s="72" t="n">
        <v>100</v>
      </c>
      <c r="C28" s="72" t="n">
        <v>0</v>
      </c>
      <c r="D28" s="72" t="n">
        <v>0.002</v>
      </c>
      <c r="E28" s="72" t="n">
        <v>99.998</v>
      </c>
      <c r="F28" s="73" t="n">
        <v>1500000</v>
      </c>
      <c r="G28" s="73" t="n">
        <v>0</v>
      </c>
      <c r="H28" s="73" t="n">
        <v>36</v>
      </c>
      <c r="I28" s="73" t="n">
        <v>1499964</v>
      </c>
      <c r="J28" s="73" t="n">
        <v>1039</v>
      </c>
      <c r="K28" s="73" t="n">
        <v>0</v>
      </c>
      <c r="L28" s="73" t="n">
        <v>2</v>
      </c>
      <c r="M28" s="73" t="n">
        <v>1037</v>
      </c>
      <c r="N28" s="70" t="s">
        <v>67</v>
      </c>
      <c r="O28" s="71" t="s">
        <v>81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4" t="s">
        <v>82</v>
      </c>
      <c r="C30" s="74"/>
      <c r="D30" s="74"/>
      <c r="E30" s="74"/>
      <c r="F30" s="0"/>
      <c r="G30" s="75" t="s">
        <v>83</v>
      </c>
      <c r="H30" s="76" t="s">
        <v>84</v>
      </c>
      <c r="I30" s="33"/>
      <c r="J30" s="77"/>
      <c r="K30" s="78" t="s">
        <v>85</v>
      </c>
      <c r="L30" s="78"/>
      <c r="M30" s="74" t="s">
        <v>86</v>
      </c>
      <c r="N30" s="74"/>
      <c r="O30" s="79" t="s">
        <v>87</v>
      </c>
    </row>
    <row r="31" customFormat="false" ht="14.4" hidden="false" customHeight="false" outlineLevel="0" collapsed="false">
      <c r="B31" s="80" t="s">
        <v>88</v>
      </c>
      <c r="C31" s="80"/>
      <c r="D31" s="80"/>
      <c r="E31" s="80"/>
      <c r="F31" s="0"/>
      <c r="G31" s="81"/>
      <c r="H31" s="82" t="s">
        <v>89</v>
      </c>
      <c r="I31" s="24"/>
      <c r="J31" s="83"/>
      <c r="K31" s="84" t="s">
        <v>90</v>
      </c>
      <c r="L31" s="84"/>
      <c r="M31" s="85" t="s">
        <v>91</v>
      </c>
      <c r="N31" s="85"/>
      <c r="O31" s="81"/>
      <c r="R31" s="86"/>
    </row>
    <row r="32" customFormat="false" ht="14.4" hidden="false" customHeight="false" outlineLevel="0" collapsed="false">
      <c r="B32" s="87" t="s">
        <v>92</v>
      </c>
      <c r="C32" s="88" t="s">
        <v>93</v>
      </c>
      <c r="D32" s="88" t="s">
        <v>94</v>
      </c>
      <c r="E32" s="89"/>
      <c r="F32" s="0"/>
      <c r="G32" s="90" t="s">
        <v>95</v>
      </c>
      <c r="H32" s="91" t="s">
        <v>96</v>
      </c>
      <c r="I32" s="15"/>
      <c r="J32" s="0"/>
      <c r="K32" s="92" t="n">
        <v>55.87</v>
      </c>
      <c r="L32" s="92"/>
      <c r="M32" s="93"/>
      <c r="N32" s="94" t="s">
        <v>97</v>
      </c>
      <c r="O32" s="90" t="s">
        <v>98</v>
      </c>
    </row>
    <row r="33" customFormat="false" ht="14.4" hidden="false" customHeight="false" outlineLevel="0" collapsed="false">
      <c r="B33" s="95"/>
      <c r="C33" s="95"/>
      <c r="D33" s="95"/>
      <c r="E33" s="96" t="s">
        <v>99</v>
      </c>
      <c r="F33" s="0"/>
      <c r="G33" s="90" t="s">
        <v>100</v>
      </c>
      <c r="H33" s="91" t="s">
        <v>101</v>
      </c>
      <c r="I33" s="15"/>
      <c r="J33" s="0"/>
      <c r="K33" s="97" t="n">
        <v>10</v>
      </c>
      <c r="L33" s="97"/>
      <c r="M33" s="93"/>
      <c r="N33" s="98" t="s">
        <v>102</v>
      </c>
      <c r="O33" s="90" t="n">
        <v>-2</v>
      </c>
    </row>
    <row r="34" customFormat="false" ht="14.4" hidden="false" customHeight="false" outlineLevel="0" collapsed="false">
      <c r="B34" s="99" t="n">
        <v>7</v>
      </c>
      <c r="C34" s="99" t="n">
        <v>1</v>
      </c>
      <c r="D34" s="99" t="n">
        <v>6</v>
      </c>
      <c r="E34" s="100" t="s">
        <v>70</v>
      </c>
      <c r="F34" s="0"/>
      <c r="G34" s="90" t="s">
        <v>103</v>
      </c>
      <c r="H34" s="91" t="s">
        <v>104</v>
      </c>
      <c r="I34" s="15"/>
      <c r="J34" s="0"/>
      <c r="K34" s="97" t="n">
        <v>13.33</v>
      </c>
      <c r="L34" s="97"/>
      <c r="M34" s="93"/>
      <c r="N34" s="98" t="s">
        <v>105</v>
      </c>
      <c r="O34" s="90" t="s">
        <v>106</v>
      </c>
    </row>
    <row r="35" customFormat="false" ht="16.5" hidden="false" customHeight="true" outlineLevel="0" collapsed="false">
      <c r="B35" s="101"/>
      <c r="C35" s="101"/>
      <c r="D35" s="101"/>
      <c r="E35" s="102" t="s">
        <v>107</v>
      </c>
      <c r="F35" s="0"/>
      <c r="G35" s="90"/>
      <c r="H35" s="91"/>
      <c r="I35" s="15"/>
      <c r="J35" s="0"/>
      <c r="K35" s="103"/>
      <c r="L35" s="103"/>
      <c r="M35" s="93"/>
      <c r="N35" s="104"/>
      <c r="O35" s="90"/>
    </row>
    <row r="36" customFormat="false" ht="16.5" hidden="false" customHeight="true" outlineLevel="0" collapsed="false">
      <c r="B36" s="99" t="s">
        <v>108</v>
      </c>
      <c r="C36" s="99" t="s">
        <v>108</v>
      </c>
      <c r="D36" s="99" t="s">
        <v>108</v>
      </c>
      <c r="E36" s="100" t="s">
        <v>109</v>
      </c>
      <c r="F36" s="15"/>
      <c r="G36" s="105"/>
      <c r="H36" s="106"/>
      <c r="I36" s="24"/>
      <c r="J36" s="24"/>
      <c r="K36" s="107"/>
      <c r="L36" s="108"/>
      <c r="M36" s="109"/>
      <c r="N36" s="110"/>
      <c r="O36" s="105"/>
    </row>
    <row r="37" customFormat="false" ht="21.9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0</v>
      </c>
      <c r="S37" s="113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1</v>
      </c>
      <c r="Z37" s="116" t="s">
        <v>112</v>
      </c>
    </row>
    <row r="38" customFormat="false" ht="21.9" hidden="false" customHeight="true" outlineLevel="0" collapsed="false">
      <c r="P38" s="117" t="n">
        <v>63.219</v>
      </c>
      <c r="Q38" s="117" t="n">
        <v>0</v>
      </c>
      <c r="R38" s="118" t="s">
        <v>113</v>
      </c>
      <c r="S38" s="113"/>
      <c r="T38" s="119" t="n">
        <v>1</v>
      </c>
      <c r="U38" s="119" t="n">
        <v>1</v>
      </c>
      <c r="V38" s="119" t="n">
        <v>1</v>
      </c>
      <c r="W38" s="119" t="n">
        <v>1</v>
      </c>
      <c r="X38" s="119" t="n">
        <v>1</v>
      </c>
      <c r="Y38" s="120"/>
      <c r="Z38" s="121" t="s">
        <v>114</v>
      </c>
    </row>
    <row r="39" customFormat="false" ht="21.9" hidden="false" customHeight="true" outlineLevel="0" collapsed="false">
      <c r="P39" s="117" t="n">
        <v>0.012</v>
      </c>
      <c r="Q39" s="117" t="s">
        <v>115</v>
      </c>
      <c r="R39" s="122" t="s">
        <v>116</v>
      </c>
      <c r="S39" s="113"/>
      <c r="T39" s="119" t="n">
        <v>1.41</v>
      </c>
      <c r="U39" s="119" t="n">
        <v>1.85</v>
      </c>
      <c r="V39" s="119" t="n">
        <v>1.85</v>
      </c>
      <c r="W39" s="119" t="n">
        <v>1.85</v>
      </c>
      <c r="X39" s="119" t="n">
        <v>1.88</v>
      </c>
      <c r="Y39" s="120"/>
      <c r="Z39" s="121" t="s">
        <v>117</v>
      </c>
    </row>
    <row r="40" customFormat="false" ht="21.9" hidden="false" customHeight="true" outlineLevel="0" collapsed="false">
      <c r="P40" s="117" t="n">
        <v>117.552</v>
      </c>
      <c r="Q40" s="117" t="s">
        <v>115</v>
      </c>
      <c r="R40" s="122" t="s">
        <v>118</v>
      </c>
      <c r="S40" s="113"/>
      <c r="T40" s="119" t="n">
        <v>0.394</v>
      </c>
      <c r="U40" s="119" t="n">
        <v>0.381</v>
      </c>
      <c r="V40" s="119" t="n">
        <v>0.463</v>
      </c>
      <c r="W40" s="119" t="n">
        <v>0.946</v>
      </c>
      <c r="X40" s="119" t="n">
        <v>0.927</v>
      </c>
      <c r="Y40" s="120"/>
      <c r="Z40" s="121" t="s">
        <v>119</v>
      </c>
    </row>
    <row r="41" customFormat="false" ht="21.9" hidden="false" customHeight="true" outlineLevel="0" collapsed="false">
      <c r="P41" s="117" t="n">
        <v>3.578</v>
      </c>
      <c r="Q41" s="117" t="n">
        <v>4.857</v>
      </c>
      <c r="R41" s="123" t="s">
        <v>120</v>
      </c>
      <c r="S41" s="113"/>
      <c r="T41" s="124" t="n">
        <v>1500000</v>
      </c>
      <c r="U41" s="124" t="n">
        <v>1500000</v>
      </c>
      <c r="V41" s="124" t="n">
        <v>1500000</v>
      </c>
      <c r="W41" s="124" t="n">
        <v>1500000</v>
      </c>
      <c r="X41" s="124" t="n">
        <v>1500000</v>
      </c>
      <c r="Y41" s="120"/>
      <c r="Z41" s="121" t="s">
        <v>121</v>
      </c>
    </row>
    <row r="42" customFormat="false" ht="21.9" hidden="false" customHeight="true" outlineLevel="0" collapsed="false">
      <c r="P42" s="117" t="n">
        <v>0</v>
      </c>
      <c r="Q42" s="117" t="n">
        <v>0</v>
      </c>
      <c r="R42" s="118" t="s">
        <v>122</v>
      </c>
      <c r="S42" s="113"/>
      <c r="T42" s="124" t="n">
        <v>948282</v>
      </c>
      <c r="U42" s="124" t="n">
        <v>0</v>
      </c>
      <c r="V42" s="124" t="n">
        <v>0</v>
      </c>
      <c r="W42" s="124" t="n">
        <v>15028</v>
      </c>
      <c r="X42" s="124" t="n">
        <v>43678</v>
      </c>
      <c r="Y42" s="120"/>
      <c r="Z42" s="121" t="s">
        <v>123</v>
      </c>
    </row>
    <row r="43" customFormat="false" ht="21.9" hidden="false" customHeight="true" outlineLevel="0" collapsed="false">
      <c r="P43" s="125" t="n">
        <v>0</v>
      </c>
      <c r="Q43" s="125" t="n">
        <v>0</v>
      </c>
      <c r="R43" s="126" t="s">
        <v>124</v>
      </c>
      <c r="S43" s="113"/>
      <c r="T43" s="124" t="n">
        <v>1337329</v>
      </c>
      <c r="U43" s="124" t="n">
        <v>0</v>
      </c>
      <c r="V43" s="124" t="n">
        <v>0</v>
      </c>
      <c r="W43" s="124" t="n">
        <v>27800</v>
      </c>
      <c r="X43" s="124" t="n">
        <v>65102</v>
      </c>
      <c r="Y43" s="120"/>
      <c r="Z43" s="127" t="s">
        <v>125</v>
      </c>
    </row>
    <row r="44" customFormat="false" ht="21.9" hidden="false" customHeight="true" outlineLevel="0" collapsed="false">
      <c r="P44" s="117" t="s">
        <v>115</v>
      </c>
      <c r="Q44" s="117" t="s">
        <v>115</v>
      </c>
      <c r="R44" s="128" t="s">
        <v>126</v>
      </c>
      <c r="S44" s="113"/>
      <c r="T44" s="124" t="n">
        <v>11</v>
      </c>
      <c r="U44" s="124" t="n">
        <v>0</v>
      </c>
      <c r="V44" s="124" t="n">
        <v>0</v>
      </c>
      <c r="W44" s="124" t="n">
        <v>2</v>
      </c>
      <c r="X44" s="124" t="n">
        <v>51</v>
      </c>
      <c r="Y44" s="120"/>
      <c r="Z44" s="121" t="s">
        <v>127</v>
      </c>
    </row>
    <row r="45" customFormat="false" ht="21.9" hidden="false" customHeight="true" outlineLevel="0" collapsed="false">
      <c r="P45" s="117" t="n">
        <v>2.224</v>
      </c>
      <c r="Q45" s="117" t="s">
        <v>115</v>
      </c>
      <c r="R45" s="118" t="s">
        <v>128</v>
      </c>
      <c r="S45" s="113"/>
      <c r="T45" s="124" t="n">
        <v>2115000</v>
      </c>
      <c r="U45" s="124" t="n">
        <v>2775000</v>
      </c>
      <c r="V45" s="124" t="n">
        <v>2775000</v>
      </c>
      <c r="W45" s="124" t="n">
        <v>2775000</v>
      </c>
      <c r="X45" s="124" t="n">
        <v>2820000</v>
      </c>
      <c r="Y45" s="129"/>
      <c r="Z45" s="121" t="s">
        <v>129</v>
      </c>
    </row>
    <row r="46" customFormat="false" ht="21.9" hidden="false" customHeight="true" outlineLevel="0" collapsed="false">
      <c r="P46" s="117" t="n">
        <v>3.044</v>
      </c>
      <c r="Q46" s="117" t="s">
        <v>115</v>
      </c>
      <c r="R46" s="118" t="s">
        <v>130</v>
      </c>
      <c r="S46" s="113"/>
      <c r="T46" s="130" t="s">
        <v>131</v>
      </c>
      <c r="U46" s="113"/>
      <c r="V46" s="113"/>
      <c r="W46" s="113"/>
      <c r="X46" s="113"/>
      <c r="Y46" s="113"/>
      <c r="Z46" s="116" t="s">
        <v>132</v>
      </c>
    </row>
    <row r="47" customFormat="false" ht="21.9" hidden="false" customHeight="true" outlineLevel="0" collapsed="false">
      <c r="P47" s="131" t="n">
        <v>0</v>
      </c>
      <c r="Q47" s="131" t="n">
        <v>0</v>
      </c>
      <c r="R47" s="132" t="s">
        <v>133</v>
      </c>
      <c r="S47" s="113"/>
      <c r="T47" s="133" t="n">
        <v>1500000</v>
      </c>
      <c r="U47" s="133" t="n">
        <v>1500000</v>
      </c>
      <c r="V47" s="133" t="n">
        <v>1500000</v>
      </c>
      <c r="W47" s="133" t="n">
        <v>1500000</v>
      </c>
      <c r="X47" s="133" t="n">
        <v>1500000</v>
      </c>
      <c r="Y47" s="134"/>
      <c r="Z47" s="121" t="s">
        <v>134</v>
      </c>
    </row>
    <row r="48" customFormat="false" ht="21.9" hidden="false" customHeight="true" outlineLevel="0" collapsed="false">
      <c r="P48" s="125" t="n">
        <v>1.199</v>
      </c>
      <c r="Q48" s="125" t="s">
        <v>115</v>
      </c>
      <c r="R48" s="126" t="s">
        <v>135</v>
      </c>
      <c r="S48" s="113"/>
      <c r="T48" s="133" t="n">
        <v>1500000</v>
      </c>
      <c r="U48" s="133" t="n">
        <v>1500000</v>
      </c>
      <c r="V48" s="133" t="n">
        <v>1500000</v>
      </c>
      <c r="W48" s="133" t="n">
        <v>1500000</v>
      </c>
      <c r="X48" s="133" t="n">
        <v>1500000</v>
      </c>
      <c r="Y48" s="134"/>
      <c r="Z48" s="121" t="s">
        <v>136</v>
      </c>
    </row>
    <row r="49" customFormat="false" ht="21.9" hidden="false" customHeight="true" outlineLevel="0" collapsed="false">
      <c r="P49" s="117" t="n">
        <v>73.057</v>
      </c>
      <c r="Q49" s="117" t="n">
        <v>60.895</v>
      </c>
      <c r="R49" s="118" t="s">
        <v>137</v>
      </c>
      <c r="S49" s="113"/>
      <c r="T49" s="133" t="n">
        <v>1500000</v>
      </c>
      <c r="U49" s="133" t="n">
        <v>1500000</v>
      </c>
      <c r="V49" s="133" t="n">
        <v>1500000</v>
      </c>
      <c r="W49" s="133" t="n">
        <v>1500000</v>
      </c>
      <c r="X49" s="133" t="n">
        <v>1500000</v>
      </c>
      <c r="Y49" s="134"/>
      <c r="Z49" s="121" t="s">
        <v>138</v>
      </c>
    </row>
    <row r="50" customFormat="false" ht="21.9" hidden="false" customHeight="true" outlineLevel="0" collapsed="false">
      <c r="P50" s="125" t="n">
        <v>115.771</v>
      </c>
      <c r="Q50" s="125" t="n">
        <v>51.866</v>
      </c>
      <c r="R50" s="135" t="s">
        <v>139</v>
      </c>
      <c r="S50" s="113"/>
      <c r="T50" s="133" t="n">
        <v>58764</v>
      </c>
      <c r="U50" s="133" t="n">
        <v>56928</v>
      </c>
      <c r="V50" s="133" t="n">
        <v>56928</v>
      </c>
      <c r="W50" s="133" t="n">
        <v>56928</v>
      </c>
      <c r="X50" s="133" t="n">
        <v>53993</v>
      </c>
      <c r="Y50" s="134"/>
      <c r="Z50" s="121" t="s">
        <v>140</v>
      </c>
    </row>
    <row r="51" customFormat="false" ht="21.9" hidden="false" customHeight="true" outlineLevel="0" collapsed="false">
      <c r="P51" s="117" t="n">
        <v>26.943</v>
      </c>
      <c r="Q51" s="117" t="n">
        <v>39.105</v>
      </c>
      <c r="R51" s="136" t="s">
        <v>141</v>
      </c>
      <c r="S51" s="113"/>
      <c r="T51" s="133" t="n">
        <v>99420</v>
      </c>
      <c r="U51" s="133" t="n">
        <v>99420</v>
      </c>
      <c r="V51" s="133" t="n">
        <v>99420</v>
      </c>
      <c r="W51" s="133" t="n">
        <v>99420</v>
      </c>
      <c r="X51" s="133" t="n">
        <v>99420</v>
      </c>
      <c r="Y51" s="137"/>
      <c r="Z51" s="138" t="s">
        <v>142</v>
      </c>
    </row>
    <row r="52" customFormat="false" ht="21.9" hidden="false" customHeight="true" outlineLevel="0" collapsed="false">
      <c r="P52" s="125" t="n">
        <v>26.943</v>
      </c>
      <c r="Q52" s="125" t="n">
        <v>39.105</v>
      </c>
      <c r="R52" s="139" t="s">
        <v>143</v>
      </c>
      <c r="S52" s="113"/>
      <c r="T52" s="133" t="n">
        <v>-1067145</v>
      </c>
      <c r="U52" s="133" t="n">
        <v>-1085037</v>
      </c>
      <c r="V52" s="133" t="n">
        <v>-961214</v>
      </c>
      <c r="W52" s="133" t="n">
        <v>-236729</v>
      </c>
      <c r="X52" s="133" t="n">
        <v>-262556</v>
      </c>
      <c r="Y52" s="140"/>
      <c r="Z52" s="121" t="s">
        <v>144</v>
      </c>
    </row>
    <row r="53" customFormat="false" ht="21.9" hidden="false" customHeight="true" outlineLevel="0" collapsed="false">
      <c r="P53" s="117" t="n">
        <v>36.88</v>
      </c>
      <c r="Q53" s="117" t="n">
        <v>64.217</v>
      </c>
      <c r="R53" s="141" t="s">
        <v>145</v>
      </c>
      <c r="S53" s="113"/>
      <c r="T53" s="133" t="n">
        <v>591039</v>
      </c>
      <c r="U53" s="133" t="n">
        <v>571311</v>
      </c>
      <c r="V53" s="133" t="n">
        <v>695134</v>
      </c>
      <c r="W53" s="133" t="n">
        <v>1419619</v>
      </c>
      <c r="X53" s="133" t="n">
        <v>1390857</v>
      </c>
      <c r="Y53" s="142"/>
      <c r="Z53" s="121" t="s">
        <v>146</v>
      </c>
    </row>
    <row r="54" customFormat="false" ht="21.9" hidden="false" customHeight="true" outlineLevel="0" collapsed="false">
      <c r="P54" s="117" t="n">
        <v>36.88</v>
      </c>
      <c r="Q54" s="117" t="n">
        <v>64.217</v>
      </c>
      <c r="R54" s="143" t="s">
        <v>147</v>
      </c>
      <c r="S54" s="113"/>
      <c r="T54" s="115" t="s">
        <v>148</v>
      </c>
      <c r="U54" s="113"/>
      <c r="V54" s="113"/>
      <c r="W54" s="113"/>
      <c r="X54" s="113"/>
      <c r="Y54" s="113"/>
      <c r="Z54" s="116" t="s">
        <v>149</v>
      </c>
    </row>
    <row r="55" customFormat="false" ht="21.9" hidden="false" customHeight="true" outlineLevel="0" collapsed="false">
      <c r="P55" s="117" t="n">
        <v>0</v>
      </c>
      <c r="Q55" s="117" t="n">
        <v>0</v>
      </c>
      <c r="R55" s="143" t="s">
        <v>150</v>
      </c>
      <c r="S55" s="113"/>
      <c r="T55" s="133" t="n">
        <v>684254</v>
      </c>
      <c r="U55" s="133" t="n">
        <v>296315</v>
      </c>
      <c r="V55" s="133" t="n">
        <v>301482</v>
      </c>
      <c r="W55" s="133" t="n">
        <v>264069</v>
      </c>
      <c r="X55" s="133" t="n">
        <v>101298</v>
      </c>
      <c r="Y55" s="144"/>
      <c r="Z55" s="145" t="s">
        <v>151</v>
      </c>
    </row>
    <row r="56" customFormat="false" ht="21.9" hidden="false" customHeight="true" outlineLevel="0" collapsed="false">
      <c r="P56" s="117" t="n">
        <v>8.944</v>
      </c>
      <c r="Q56" s="117" t="n">
        <v>29.174</v>
      </c>
      <c r="R56" s="136" t="s">
        <v>152</v>
      </c>
      <c r="S56" s="113"/>
      <c r="T56" s="133" t="n">
        <v>124760</v>
      </c>
      <c r="U56" s="133" t="n">
        <v>641871</v>
      </c>
      <c r="V56" s="133" t="n">
        <v>813976</v>
      </c>
      <c r="W56" s="133" t="n">
        <v>2420008</v>
      </c>
      <c r="X56" s="133" t="n">
        <v>1546515</v>
      </c>
      <c r="Y56" s="144"/>
      <c r="Z56" s="145" t="s">
        <v>153</v>
      </c>
    </row>
    <row r="57" customFormat="false" ht="21.9" hidden="false" customHeight="true" outlineLevel="0" collapsed="false">
      <c r="P57" s="117" t="n">
        <v>0.572</v>
      </c>
      <c r="Q57" s="117" t="n">
        <v>1.75</v>
      </c>
      <c r="R57" s="136" t="s">
        <v>154</v>
      </c>
      <c r="S57" s="146"/>
      <c r="T57" s="133" t="n">
        <v>72237</v>
      </c>
      <c r="U57" s="133" t="n">
        <v>420503</v>
      </c>
      <c r="V57" s="133" t="n">
        <v>252146</v>
      </c>
      <c r="W57" s="133" t="n">
        <v>1585801</v>
      </c>
      <c r="X57" s="133" t="n">
        <v>374258</v>
      </c>
      <c r="Y57" s="144"/>
      <c r="Z57" s="127" t="s">
        <v>155</v>
      </c>
    </row>
    <row r="58" customFormat="false" ht="21.9" hidden="false" customHeight="true" outlineLevel="0" collapsed="false">
      <c r="P58" s="124" t="n">
        <v>-93216</v>
      </c>
      <c r="Q58" s="124" t="n">
        <v>274995</v>
      </c>
      <c r="R58" s="122" t="s">
        <v>156</v>
      </c>
      <c r="S58" s="113"/>
      <c r="T58" s="133" t="n">
        <v>1</v>
      </c>
      <c r="U58" s="133" t="n">
        <v>1</v>
      </c>
      <c r="V58" s="133" t="n">
        <v>99060</v>
      </c>
      <c r="W58" s="133" t="n">
        <v>166894</v>
      </c>
      <c r="X58" s="133" t="n">
        <v>85329</v>
      </c>
      <c r="Y58" s="144"/>
      <c r="Z58" s="121" t="s">
        <v>157</v>
      </c>
    </row>
    <row r="59" customFormat="false" ht="21.9" hidden="false" customHeight="true" outlineLevel="0" collapsed="false">
      <c r="P59" s="113"/>
      <c r="Q59" s="113"/>
      <c r="R59" s="113"/>
      <c r="S59" s="113"/>
      <c r="T59" s="133" t="n">
        <v>809015</v>
      </c>
      <c r="U59" s="133" t="n">
        <v>938187</v>
      </c>
      <c r="V59" s="133" t="n">
        <v>1214518</v>
      </c>
      <c r="W59" s="133" t="n">
        <v>2850971</v>
      </c>
      <c r="X59" s="133" t="n">
        <v>1733142</v>
      </c>
      <c r="Y59" s="144"/>
      <c r="Z59" s="121" t="s">
        <v>158</v>
      </c>
    </row>
    <row r="60" customFormat="false" ht="21.9" hidden="false" customHeight="true" outlineLevel="0" collapsed="false">
      <c r="S60" s="113"/>
      <c r="T60" s="133" t="n">
        <v>217976</v>
      </c>
      <c r="U60" s="133" t="n">
        <v>366876</v>
      </c>
      <c r="V60" s="133" t="n">
        <v>519384</v>
      </c>
      <c r="W60" s="133" t="n">
        <v>1431352</v>
      </c>
      <c r="X60" s="133" t="n">
        <v>342285</v>
      </c>
      <c r="Y60" s="147"/>
      <c r="Z60" s="148" t="s">
        <v>159</v>
      </c>
    </row>
    <row r="61" customFormat="false" ht="21.9" hidden="false" customHeight="true" outlineLevel="0" collapsed="false">
      <c r="S61" s="113"/>
      <c r="T61" s="133" t="n">
        <v>0</v>
      </c>
      <c r="U61" s="133" t="n">
        <v>0</v>
      </c>
      <c r="V61" s="133" t="n">
        <v>0</v>
      </c>
      <c r="W61" s="133" t="n">
        <v>0</v>
      </c>
      <c r="X61" s="133" t="n">
        <v>0</v>
      </c>
      <c r="Y61" s="149"/>
      <c r="Z61" s="148" t="s">
        <v>160</v>
      </c>
    </row>
    <row r="62" customFormat="false" ht="21.9" hidden="false" customHeight="true" outlineLevel="0" collapsed="false">
      <c r="S62" s="113"/>
      <c r="T62" s="133" t="n">
        <v>0</v>
      </c>
      <c r="U62" s="133" t="n">
        <v>0</v>
      </c>
      <c r="V62" s="133" t="n">
        <v>0</v>
      </c>
      <c r="W62" s="133" t="n">
        <v>0</v>
      </c>
      <c r="X62" s="133" t="n">
        <v>0</v>
      </c>
      <c r="Y62" s="142"/>
      <c r="Z62" s="121" t="s">
        <v>161</v>
      </c>
    </row>
    <row r="63" customFormat="false" ht="21.9" hidden="false" customHeight="true" outlineLevel="0" collapsed="false">
      <c r="S63" s="113"/>
      <c r="T63" s="133" t="n">
        <v>217976</v>
      </c>
      <c r="U63" s="133" t="n">
        <v>366876</v>
      </c>
      <c r="V63" s="133" t="n">
        <v>519384</v>
      </c>
      <c r="W63" s="133" t="n">
        <v>1431352</v>
      </c>
      <c r="X63" s="133" t="n">
        <v>342285</v>
      </c>
      <c r="Y63" s="150"/>
      <c r="Z63" s="148" t="s">
        <v>162</v>
      </c>
    </row>
    <row r="64" customFormat="false" ht="21.9" hidden="false" customHeight="true" outlineLevel="0" collapsed="false">
      <c r="S64" s="113"/>
      <c r="T64" s="133" t="n">
        <v>809015</v>
      </c>
      <c r="U64" s="133" t="n">
        <v>938187</v>
      </c>
      <c r="V64" s="133" t="n">
        <v>1214518</v>
      </c>
      <c r="W64" s="133" t="n">
        <v>2850971</v>
      </c>
      <c r="X64" s="133" t="n">
        <v>1733142</v>
      </c>
      <c r="Y64" s="150"/>
      <c r="Z64" s="151" t="s">
        <v>163</v>
      </c>
    </row>
    <row r="65" customFormat="false" ht="21.9" hidden="false" customHeight="true" outlineLevel="0" collapsed="false">
      <c r="S65" s="113"/>
      <c r="T65" s="133" t="n">
        <v>72359</v>
      </c>
      <c r="U65" s="133" t="n">
        <v>273709</v>
      </c>
      <c r="V65" s="133" t="n">
        <v>776231</v>
      </c>
      <c r="W65" s="133" t="n">
        <v>1425253</v>
      </c>
      <c r="X65" s="133" t="n">
        <v>427574</v>
      </c>
      <c r="Y65" s="152"/>
      <c r="Z65" s="148" t="s">
        <v>164</v>
      </c>
    </row>
    <row r="66" customFormat="false" ht="21.9" hidden="false" customHeight="true" outlineLevel="0" collapsed="false">
      <c r="T66" s="133" t="n">
        <v>18360</v>
      </c>
      <c r="U66" s="133" t="n">
        <v>-123819</v>
      </c>
      <c r="V66" s="133" t="n">
        <v>-724485</v>
      </c>
      <c r="W66" s="133" t="n">
        <v>29348</v>
      </c>
      <c r="X66" s="133" t="n">
        <v>14003</v>
      </c>
      <c r="Y66" s="153"/>
      <c r="Z66" s="148" t="s">
        <v>165</v>
      </c>
    </row>
    <row r="67" customFormat="false" ht="21.9" hidden="false" customHeight="true" outlineLevel="0" collapsed="false">
      <c r="T67" s="133" t="n">
        <v>17992</v>
      </c>
      <c r="U67" s="133" t="n">
        <v>-123819</v>
      </c>
      <c r="V67" s="133" t="n">
        <v>-724485</v>
      </c>
      <c r="W67" s="133" t="n">
        <v>28762</v>
      </c>
      <c r="X67" s="133" t="n">
        <v>13723</v>
      </c>
      <c r="Y67" s="153"/>
      <c r="Z67" s="148" t="s">
        <v>166</v>
      </c>
    </row>
    <row r="68" customFormat="false" ht="21.9" hidden="false" customHeight="true" outlineLevel="0" collapsed="false">
      <c r="T68" s="133" t="n">
        <v>0</v>
      </c>
      <c r="U68" s="133" t="n">
        <v>0</v>
      </c>
      <c r="V68" s="133" t="n">
        <v>0</v>
      </c>
      <c r="W68" s="133" t="n">
        <v>0</v>
      </c>
      <c r="X68" s="133" t="n">
        <v>0</v>
      </c>
      <c r="Y68" s="153"/>
      <c r="Z68" s="148" t="s">
        <v>167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29T11:13:03Z</cp:lastPrinted>
  <cp:revision>0</cp:revision>
  <dc:subject/>
  <dc:title/>
</cp:coreProperties>
</file>